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5-2025" sheetId="1" state="visible" r:id="rId2"/>
    <sheet name="26-05-2025" sheetId="2" state="visible" r:id="rId3"/>
  </sheets>
  <definedNames>
    <definedName function="false" hidden="false" localSheetId="1" name="_xlnm.Print_Area" vbProcedure="false">'26-05-2025'!$A$1:$Y$47</definedName>
    <definedName function="false" hidden="false" localSheetId="0" name="_xlnm.Print_Area" vbProcedure="false">'27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06</v>
      </c>
      <c r="E9" s="35" t="s">
        <v>36</v>
      </c>
      <c r="F9" s="35" t="n">
        <v>36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</v>
      </c>
      <c r="O9" s="35" t="n">
        <v>36.62</v>
      </c>
      <c r="P9" s="35" t="s">
        <v>41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06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</v>
      </c>
      <c r="O10" s="35" t="n">
        <v>36.62</v>
      </c>
      <c r="P10" s="35" t="s">
        <v>41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01</v>
      </c>
      <c r="X10" s="35" t="n">
        <v>37.0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40</v>
      </c>
      <c r="M11" s="37" t="s">
        <v>36</v>
      </c>
      <c r="N11" s="37" t="n">
        <v>37.25</v>
      </c>
      <c r="O11" s="37" t="n">
        <v>37.09</v>
      </c>
      <c r="P11" s="37" t="s">
        <v>41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211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60</v>
      </c>
      <c r="M12" s="35" t="s">
        <v>36</v>
      </c>
      <c r="N12" s="35" t="n">
        <v>2235</v>
      </c>
      <c r="O12" s="35" t="n">
        <v>2242</v>
      </c>
      <c r="P12" s="35" t="s">
        <v>41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35</v>
      </c>
      <c r="O13" s="35" t="n">
        <v>2242</v>
      </c>
      <c r="P13" s="35" t="s">
        <v>41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85.88</v>
      </c>
      <c r="X13" s="35" t="n">
        <v>2385.56</v>
      </c>
      <c r="Y13" s="35" t="n">
        <v>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59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s">
        <v>41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8</v>
      </c>
      <c r="X16" s="35" t="n">
        <v>18.58</v>
      </c>
      <c r="Y16" s="35" t="n">
        <v>-1.0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20</v>
      </c>
      <c r="L18" s="35" t="n">
        <v>24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20</v>
      </c>
      <c r="L19" s="35" t="n">
        <v>26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80</v>
      </c>
      <c r="R19" s="35" t="n">
        <v>240</v>
      </c>
      <c r="S19" s="35" t="n">
        <v>245</v>
      </c>
      <c r="T19" s="35" t="s">
        <v>36</v>
      </c>
      <c r="U19" s="35" t="n">
        <v>250</v>
      </c>
      <c r="V19" s="35" t="s">
        <v>36</v>
      </c>
      <c r="W19" s="35" t="n">
        <v>223.06</v>
      </c>
      <c r="X19" s="35" t="n">
        <v>223.0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20</v>
      </c>
      <c r="L20" s="37" t="n">
        <v>28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30</v>
      </c>
      <c r="R20" s="37" t="n">
        <v>240</v>
      </c>
      <c r="S20" s="37" t="n">
        <v>265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1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1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5</v>
      </c>
      <c r="T22" s="35" t="s">
        <v>36</v>
      </c>
      <c r="U22" s="35" t="s">
        <v>36</v>
      </c>
      <c r="V22" s="35" t="n">
        <v>120</v>
      </c>
      <c r="W22" s="35" t="n">
        <v>128.48</v>
      </c>
      <c r="X22" s="35" t="n">
        <v>128.4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1</v>
      </c>
      <c r="I23" s="37" t="n">
        <v>140</v>
      </c>
      <c r="J23" s="37" t="n">
        <v>125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s">
        <v>41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s">
        <v>41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</v>
      </c>
      <c r="X28" s="35" t="n">
        <v>53.99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60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s">
        <v>41</v>
      </c>
      <c r="Q29" s="37" t="n">
        <v>60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s">
        <v>41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s">
        <v>41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</v>
      </c>
      <c r="W31" s="35" t="n">
        <v>117.6</v>
      </c>
      <c r="X31" s="35" t="n">
        <v>117.58</v>
      </c>
      <c r="Y31" s="35" t="n">
        <v>0.0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4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s">
        <v>41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8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4.5</v>
      </c>
      <c r="G36" s="35" t="n">
        <v>298</v>
      </c>
      <c r="H36" s="35" t="n">
        <v>315</v>
      </c>
      <c r="I36" s="35" t="n">
        <v>280</v>
      </c>
      <c r="J36" s="35" t="n">
        <v>280</v>
      </c>
      <c r="K36" s="35" t="n">
        <v>307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295</v>
      </c>
      <c r="R36" s="35" t="n">
        <v>295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20</v>
      </c>
      <c r="E37" s="35" t="n">
        <v>290</v>
      </c>
      <c r="F37" s="35" t="n">
        <v>308</v>
      </c>
      <c r="G37" s="35" t="n">
        <v>299</v>
      </c>
      <c r="H37" s="35" t="n">
        <v>315</v>
      </c>
      <c r="I37" s="35" t="n">
        <v>290</v>
      </c>
      <c r="J37" s="35" t="n">
        <v>290</v>
      </c>
      <c r="K37" s="35" t="n">
        <v>307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59</v>
      </c>
      <c r="X37" s="35" t="n">
        <v>303.37</v>
      </c>
      <c r="Y37" s="35" t="n">
        <v>0.07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20</v>
      </c>
      <c r="E38" s="37" t="n">
        <v>290</v>
      </c>
      <c r="F38" s="37" t="n">
        <v>310</v>
      </c>
      <c r="G38" s="37" t="n">
        <v>300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3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9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.1</v>
      </c>
      <c r="L39" s="35" t="n">
        <v>8.53</v>
      </c>
      <c r="M39" s="35" t="n">
        <v>7.3</v>
      </c>
      <c r="N39" s="35" t="s">
        <v>41</v>
      </c>
      <c r="O39" s="35" t="n">
        <v>8.3</v>
      </c>
      <c r="P39" s="35" t="s">
        <v>36</v>
      </c>
      <c r="Q39" s="35" t="n">
        <v>7.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9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53</v>
      </c>
      <c r="M40" s="35" t="n">
        <v>7.9</v>
      </c>
      <c r="N40" s="35" t="s">
        <v>41</v>
      </c>
      <c r="O40" s="35" t="n">
        <v>8.3</v>
      </c>
      <c r="P40" s="35" t="s">
        <v>36</v>
      </c>
      <c r="Q40" s="35" t="n">
        <v>7.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29</v>
      </c>
      <c r="X40" s="35" t="n">
        <v>8.31</v>
      </c>
      <c r="Y40" s="35" t="n">
        <v>-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53</v>
      </c>
      <c r="M41" s="37" t="n">
        <v>8</v>
      </c>
      <c r="N41" s="37" t="s">
        <v>41</v>
      </c>
      <c r="O41" s="37" t="n">
        <v>8.3</v>
      </c>
      <c r="P41" s="37" t="s">
        <v>36</v>
      </c>
      <c r="Q41" s="37" t="n">
        <v>7.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6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65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5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7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68</v>
      </c>
      <c r="X43" s="35" t="n">
        <v>271.96</v>
      </c>
      <c r="Y43" s="35" t="n">
        <v>-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0</v>
      </c>
      <c r="F44" s="43" t="n">
        <v>280</v>
      </c>
      <c r="G44" s="43" t="n">
        <v>267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7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06</v>
      </c>
      <c r="E9" s="35" t="s">
        <v>36</v>
      </c>
      <c r="F9" s="35" t="n">
        <v>36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</v>
      </c>
      <c r="O9" s="35" t="n">
        <v>36.6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06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</v>
      </c>
      <c r="O10" s="35" t="n">
        <v>36.6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01</v>
      </c>
      <c r="X10" s="35" t="n">
        <v>37.03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40</v>
      </c>
      <c r="M11" s="37" t="s">
        <v>36</v>
      </c>
      <c r="N11" s="37" t="n">
        <v>37.25</v>
      </c>
      <c r="O11" s="37" t="n">
        <v>37.09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60</v>
      </c>
      <c r="M12" s="35" t="s">
        <v>36</v>
      </c>
      <c r="N12" s="35" t="n">
        <v>2235</v>
      </c>
      <c r="O12" s="35" t="n">
        <v>2247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35</v>
      </c>
      <c r="O13" s="35" t="n">
        <v>2247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85.56</v>
      </c>
      <c r="X13" s="35" t="n">
        <v>2385.43</v>
      </c>
      <c r="Y13" s="35" t="n">
        <v>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59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75</v>
      </c>
      <c r="Y16" s="35" t="n">
        <v>-0.91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20</v>
      </c>
      <c r="L18" s="35" t="n">
        <v>24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20</v>
      </c>
      <c r="L19" s="35" t="n">
        <v>26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80</v>
      </c>
      <c r="R19" s="35" t="n">
        <v>230</v>
      </c>
      <c r="S19" s="35" t="n">
        <v>245</v>
      </c>
      <c r="T19" s="35" t="s">
        <v>36</v>
      </c>
      <c r="U19" s="35" t="n">
        <v>250</v>
      </c>
      <c r="V19" s="35" t="s">
        <v>36</v>
      </c>
      <c r="W19" s="35" t="n">
        <v>223.06</v>
      </c>
      <c r="X19" s="35" t="n">
        <v>233.18</v>
      </c>
      <c r="Y19" s="35" t="n"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20</v>
      </c>
      <c r="L20" s="37" t="n">
        <v>28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230</v>
      </c>
      <c r="R20" s="37" t="n">
        <v>230</v>
      </c>
      <c r="S20" s="37" t="n">
        <v>265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1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1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5</v>
      </c>
      <c r="T22" s="35" t="s">
        <v>36</v>
      </c>
      <c r="U22" s="35" t="s">
        <v>36</v>
      </c>
      <c r="V22" s="35" t="n">
        <v>120</v>
      </c>
      <c r="W22" s="35" t="n">
        <v>128.48</v>
      </c>
      <c r="X22" s="35" t="n">
        <v>123.84</v>
      </c>
      <c r="Y22" s="35" t="n">
        <v>3.7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1</v>
      </c>
      <c r="I23" s="37" t="n">
        <v>140</v>
      </c>
      <c r="J23" s="37" t="n">
        <v>120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3.99</v>
      </c>
      <c r="X28" s="35" t="n">
        <v>54.01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.5</v>
      </c>
      <c r="W31" s="35" t="n">
        <v>117.58</v>
      </c>
      <c r="X31" s="35" t="n">
        <v>118.44</v>
      </c>
      <c r="Y31" s="35" t="n">
        <v>-0.7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</v>
      </c>
      <c r="X34" s="35" t="n">
        <v>79.78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4.5</v>
      </c>
      <c r="G36" s="35" t="n">
        <v>299</v>
      </c>
      <c r="H36" s="35" t="n">
        <v>315</v>
      </c>
      <c r="I36" s="35" t="n">
        <v>280</v>
      </c>
      <c r="J36" s="35" t="n">
        <v>280</v>
      </c>
      <c r="K36" s="35" t="n">
        <v>307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295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0</v>
      </c>
      <c r="H37" s="35" t="n">
        <v>315</v>
      </c>
      <c r="I37" s="35" t="n">
        <v>290</v>
      </c>
      <c r="J37" s="35" t="n">
        <v>290</v>
      </c>
      <c r="K37" s="35" t="n">
        <v>307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37</v>
      </c>
      <c r="X37" s="35" t="n">
        <v>303.32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290</v>
      </c>
      <c r="F38" s="37" t="n">
        <v>310</v>
      </c>
      <c r="G38" s="37" t="n">
        <v>301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.1</v>
      </c>
      <c r="L39" s="35" t="n">
        <v>8.53</v>
      </c>
      <c r="M39" s="35" t="n">
        <v>7.3</v>
      </c>
      <c r="N39" s="35" t="s">
        <v>41</v>
      </c>
      <c r="O39" s="35" t="s">
        <v>41</v>
      </c>
      <c r="P39" s="35" t="s">
        <v>36</v>
      </c>
      <c r="Q39" s="35" t="n">
        <v>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53</v>
      </c>
      <c r="M40" s="35" t="n">
        <v>7.9</v>
      </c>
      <c r="N40" s="35" t="s">
        <v>41</v>
      </c>
      <c r="O40" s="35" t="s">
        <v>41</v>
      </c>
      <c r="P40" s="35" t="s">
        <v>36</v>
      </c>
      <c r="Q40" s="35" t="n">
        <v>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31</v>
      </c>
      <c r="X40" s="35" t="n">
        <v>8.34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53</v>
      </c>
      <c r="M41" s="37" t="n">
        <v>8</v>
      </c>
      <c r="N41" s="37" t="s">
        <v>41</v>
      </c>
      <c r="O41" s="37" t="s">
        <v>41</v>
      </c>
      <c r="P41" s="37" t="s">
        <v>36</v>
      </c>
      <c r="Q41" s="37" t="n">
        <v>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6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96</v>
      </c>
      <c r="X43" s="35" t="n">
        <v>271.9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0</v>
      </c>
      <c r="F44" s="43" t="n">
        <v>280</v>
      </c>
      <c r="G44" s="43" t="n">
        <v>268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7T14:05:15Z</dcterms:modified>
  <cp:revision>0</cp:revision>
  <dc:subject/>
  <dc:title/>
</cp:coreProperties>
</file>